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 uniqueCount="54">
  <si>
    <t xml:space="preserve">Ячейка</t>
  </si>
  <si>
    <t xml:space="preserve">Персонаж</t>
  </si>
  <si>
    <t xml:space="preserve">номер совета</t>
  </si>
  <si>
    <t xml:space="preserve">текст</t>
  </si>
  <si>
    <t xml:space="preserve">цена</t>
  </si>
  <si>
    <t xml:space="preserve">.Сарумян. </t>
  </si>
  <si>
    <t xml:space="preserve">-</t>
  </si>
  <si>
    <t xml:space="preserve">1) Единственная профессия которую надо брать новичкам - Шахтёр
2) Профессию Шахтёр надо качать до подмастера на 4 уровне, когда восстановление бодрости 60</t>
  </si>
  <si>
    <t xml:space="preserve">1) Совместив квесты "ЛЗГ" и "Подарок Урзуса" + Обучение эликсирам , получаем Всплеск на час, обучалку на час и топор\меч дракона на час, что позволяет за 1 час взять несколько уровней на начальном апе.
2) Получив "подарок за 1 бой" у Нач. Стражи, новичку стоит пройти квест с "зачисткой в баре", т.к. благодаря боевым эликсирам он сможет убить мышей без закупки шмота.</t>
  </si>
  <si>
    <t xml:space="preserve">Мастерство на оружии надо распределять по следующим требованиям
Бой одним оружием + вид оружия ( для пушек+щит ) 
Бой двумя оружиями + вид оружия ( для 2 пушек )
Бой одноручным оружием + вид оружия ( для одноручных орудий )
а не стараться развить "всего понемногу" , частая проблема новичков</t>
  </si>
  <si>
    <t xml:space="preserve">6) Если распределены неправильно умения \ перки \ статы, не бегите сначала в бар\алхимикам за нужными элями, Учитель воинов даёт 2 бесплатные метаморфозы х4, а его ученик позволяет 1 раз пересмотреть талант.</t>
  </si>
  <si>
    <t xml:space="preserve">Что бы повысить урон оружия развивайте следующие статы :
Колющее - Ловкость+Сила
Рубящее - Злость + Сила
Дробящее- Интуиция+Выносливость
Режущее-Интуиция+Сила
На двуручное оружие действует бонус от силы, т.е. 1 ед. силы к двуручке - +0.75 физ. урона
</t>
  </si>
  <si>
    <t xml:space="preserve">Маги. Лучший кач для мага - уворот, поэтому с 6 по 9 уровень можно качаться на арене , на 7 лвл боте.
Поэтому экономится здоровье, а приобретя "Обруч тайн", можно не слезать с Воителя Эльфов.</t>
  </si>
  <si>
    <t xml:space="preserve">Уворот, нач. уровень. Подбивание статов - Интуиция 14, сила 10, Ловкость - всё остальное, этого хватит, что бы совместить 2 комплекта, Комплект Оруженосца и Мёртвых Земель.
Набор для 5 лвла - 2 ножа Мёртвых земель х2,кольца М.з. х2, Серьги Оруженосца, Броня оруженосца x2, Пояс оруженосца x2, Шлем оруженосца x2,Штаны оруженосца x2,Перчатки оруженосца x2,Наручи мертвых земель x2</t>
  </si>
  <si>
    <t xml:space="preserve">При прохождении квеста "Имя полутрупа":
а) Вы должны уже пройти квест "зачистка в баре", иначе Охранник не будет разговаривать.
б) В конце квеста с полутрупом расскажите ему его имя и кто его заказал, убил\ имя,кто заказал и убил + отдайте медальон ( если убили 2 раза опытного бойца )</t>
  </si>
  <si>
    <t xml:space="preserve">Создав незаконного перса, мульта, вам надо сдать его в ДСМ ( Добровольная Сдача Мультов ), ссылка на топик - http://forum.haddan.ru/showthread.php?t=39620
</t>
  </si>
  <si>
    <t xml:space="preserve">Все сделки с игроками, которых вы плохо знаете, не доверяете - лучше оформлять на форуме в разделе "Сделки", дабы небыло "кидалова".</t>
  </si>
  <si>
    <t xml:space="preserve">Найдя Баг - отпишитесь в соотвествующем отделе на форуме, иначе за его использование будете наказаны Администрацией.</t>
  </si>
  <si>
    <t xml:space="preserve">В любом бою важна тактика, будь то ПвП или обычный с ботом.
Если вам не хватает мощности атаки, урона, мощности блока и остальных параметров, вы можете употреблять боевые эликсиры, которые падают на заслонах, в лабиринтах, либо их можно купить в Баре\на базаре.</t>
  </si>
  <si>
    <t xml:space="preserve">Всегда старайтесь в бою крыть мага, иначе велик шанс, что вы проиграете. В ту же очередь маг, если божественный, должен обкастовывать свою команду и ослаблять противоположную, дамагер - сносить тех у кого много ХП, либо урон высокий, т.к. у боевого мага урон постоянный и его блокировать\увернуться от него нельзя.
</t>
  </si>
  <si>
    <t xml:space="preserve">Получив травму её можно вылечить в Храме, заплатив некоторую сумму монет, в зависимости от кол-ва и тяжести, можно вылечить свитком лечения тяж травм ( кроме увечий ), перком , доступным на 18 уровне ( Самолечение ), либо дождаться когда травма сама спадёт.</t>
  </si>
  <si>
    <t xml:space="preserve">Belatriks </t>
  </si>
  <si>
    <t xml:space="preserve">Не стоит проходить квест "Помощь мышке", т.к. там требуются 100 монет, а в итоге 100 опыта, деньги опыт не окупают.</t>
  </si>
  <si>
    <t xml:space="preserve"> Если ты воин, не стоит тратить умения на магию, т.к. в будущем не будет хватать умений для оружия.
</t>
  </si>
  <si>
    <t xml:space="preserve">Если в бою пишет "Оружие работает не эффективно" - загляните в бар Хаддана, докупите нужное кол-во владений оружием, либо дораспределите умения ( если такие остались )</t>
  </si>
  <si>
    <t xml:space="preserve">"Клинок света" надо проходить лишь на 9 уровне, т.к. продолжение квеста доступно лишь на этом АПе. А 300 монет для прохождения потратить можно на обмундирование мастерство.</t>
  </si>
  <si>
    <t xml:space="preserve">Zerocol</t>
  </si>
  <si>
    <t xml:space="preserve">Самая подходящая раса для критовика это человек, базовое значение злости 12, расовый бонус + 5 к шоковой атаке и +1 к владению одним оружием, безусловно, эти факторы являються главной причиной в выборе иммено человека.</t>
  </si>
  <si>
    <t xml:space="preserve">При выборе оружия, вы должны учитывать, что каждый стат ловкости даёт +0.25 % к колющему урону, каждый стат злости +0.25 % к рубящему, каждый стат интуиции +0.25 % к режущему, каждый стат выносливости к дробящему +0.25 % урону. За каждый стат силы вы будету получать +0.75 % к урону, двуручное оружие получает полуторный бонус + 1.15 %</t>
  </si>
  <si>
    <t xml:space="preserve">Советы по качу на заслоне:
1)Всегда пейте усиляющие эли, стоят они сущие копейки, но могут существенно повлиять на ход боя.
2)Качайтесь под развитием, я бы порекомндовал развитие на 6 часов, дополнительный опыт поможет вам быстрее набрать нужный уровень + вы секономите на ремонте вещей.
3)Используйте ожерелье на востановление ХП.
4)Всегда оценивайте свои силы, если вы не можете убить одновременно несколько ботов, идите на заслон, где они нападают по 1.</t>
  </si>
  <si>
    <t xml:space="preserve">Профессия жнеца рассчитана в основном для магов, т.к. у всех обитателей поляны мало ХП, нет шоковых атак + уязвимость магии, труднее всего на поляне уворотам, т.к. у некоторых ботов есть такие свойства как :
1) Атаку почти нельзя заблокировать
2) От атаки почти нельзя увернуться</t>
  </si>
  <si>
    <t xml:space="preserve">Не стоит выбирать профессию кузнец или алхимик, не имея достаточного стартового капитала на раскрутку либо поддержки клана.</t>
  </si>
  <si>
    <t xml:space="preserve">Хитрости, которые можно применять, чтобы донести свои ресы в ценности и сохранности.
1) Когда вы идёте на "работу" в шахту не берите 1 кирку, берите сразу несколько, чтобы накопать солидный запас ресов, на который не будет жалко потратить деньги для невида.
2)Старайтесь переносить ресы в город исключительно ночью либо рано утром, когда большая часть народо-населения спит
3)Не используйте тракт для передвижения идите окольными путями.
4)Не жалейте денег на невид, стоит он 0.5 амн.
5)Купите скороходы любой модификации, чем быстрее вы доберётесь до города, тем меньше шанс, что вас успеет поймать шакал.
</t>
  </si>
  <si>
    <t xml:space="preserve">Зрительный прибор добавляет наблюдательность, которая, в свою очередь влият на то, какие события у вас будут происходить положительные\отрицательные, а так же концентрирует урон в лесу.</t>
  </si>
  <si>
    <t xml:space="preserve">Призрачный Клинок </t>
  </si>
  <si>
    <t xml:space="preserve">выписываем на листочек схему с цифрами. Не обязательно изначальную,схема может быть любая! Сверяясь с листочком,меняем нули, в порядке чтения.Только нули! На изменения на экране внимание не обращаем. На бумаге должна получиться схема,состоящая из единиц,как только вы меняется последний нуль(из схемы на бумаге)-квест успешно завершается.
Если,я что то непонятно объяснила-спрашивайте,попробую рассказать поточнее.
ссылка на программу http://forum.haddan.ru/attachment.php?attachmentid=9781&amp;d=1213178052</t>
  </si>
  <si>
    <t xml:space="preserve">Не тратьте аповые деньги, как минимум, до 6го левла.
Не берите профу(траты на приобретение профы и кирку), не выполняйте квесты, где нужно чехлить денежку(бабла сгребут много, а опыта мизер). Не разбазаривайте подарочные элики, следите за их сроком годности. С 4 левла прикупите простого Разбойника, либо x1(для критов), берите квест на оружие дракона, выпивайте всплеск и развитие, улучите время, где не будет лагать(иначе потратится драгоценное время), не влезайте в хаоты, и не подавайте заяв на бой. Выберите самого вкусного бота(одолеваемость-экспа) и неотрываясь бейте его. Пара апов за час обеспечены.</t>
  </si>
  <si>
    <t xml:space="preserve">аптекарь в шиповник </t>
  </si>
  <si>
    <t xml:space="preserve">жнецом лучше всего становится на 10 уровне, самый удачный вид жнеца- это природно-черный маг. с 10 уровня такому магу надо покупать вызов малого скрипня который будет брать на себя 50% всего урона и сам убивать насекомых не меньше самого мага. квест с мальчиком на побегушках надо проходить на 9 уровне, 9 уровень самый трудный для всех магов, если пройти его без денег, то будет гуд. до 9 уровня надо качаться на воителях эльфов (тактика:помеха + укус нетопыря), на 8 можно купить новую бронь и поучаствовать в небольших хаотах. самой лучшей вещью для мага с 6 по 15 уровень является посох с тором, с ним уже на 8 уровне можно убить ваадзила.
</t>
  </si>
  <si>
    <t xml:space="preserve">Skillet </t>
  </si>
  <si>
    <t xml:space="preserve">Если хотите поменять обычные монеты на змн
(золотые) или амн(алмазные) для каких либо целей лучше использовать монетную биржу. Инвентарь/деньги/монетная биржа.</t>
  </si>
  <si>
    <t xml:space="preserve">Если вы зачислили амн на свой счет, а курс на монетной бтрже не устраиваит вас, то можно поменять амн на змн прямо в инвентаре в разделе денег. Затем в баре купить элексиров развития и продать их по рыночной цене, которая достаточно высока сейчас. Можно продать как в магазины так и на руки.</t>
  </si>
  <si>
    <t xml:space="preserve">Чтобы наиболее выгодно пользоваться базаром используйте поисковые системы на сайтах разных кланов? (не реклама но например http://pegasorden.com/?cmd=shop/list)
</t>
  </si>
  <si>
    <t xml:space="preserve">При покупке вещей на базаре сначала наведите курсором на вещь и нажмите правой кнопкой мыши. Затем выбирите опцию подробнее и вам откроеться информация о предмете(не важно эликсир, ресурс, свиток или вещь) здесь вы сможете посмотреть срок годности или износ/прочность вещи. Это убережет вас от неудачных покупок.</t>
  </si>
  <si>
    <t xml:space="preserve">Elsador</t>
  </si>
  <si>
    <t xml:space="preserve">Есть 2 типа заклинаний
1. Энергетическое - выбирается зона поражения и от заклинания есть маленький шанс увернутся, у опонента ломается та вещь на которую пришёлся удар заклинания
2. Еффирное - не выбирается зона поражения и от закла нет шанса увернутся, у оппонента вещь ломается произвольно, так как не выбирается зона поражения</t>
  </si>
  <si>
    <t xml:space="preserve">Если заклинание действует на более чем одного персонажа, то во время использования заклинания, кастер может выбрать только 1 персонажа, остальные выбираются произвольно</t>
  </si>
  <si>
    <t xml:space="preserve">Оборонитель </t>
  </si>
  <si>
    <t xml:space="preserve">Чтобы в шахте не тратить время и мн на эликсиры бодрости, купите ожерелье бодрости(+100%к восстановлению бодроти). Эффекта от него хватит почти на непрерывню копку. Чтобы максимизировать эффект восстановления купите дополнитель один из амулетов мира (с эффектом ""восстановление бодрости). На малых уровнях немного помогает талант "Выносливость"(+10% к восстановлению)</t>
  </si>
  <si>
    <t xml:space="preserve">Если вы недавно в Хаддане, и вам тяжело освоиться со всеми тонкостями игры, то не расстраивайтесь, возьмите себе наставника. Чтобы его выбрать нажмите на кнопку с рисунком руки под рисунком персонажа. и выберите из списка наиболее понравившегося. Благодоря его помощи вы сможете быстро достигнуть 9-го уровня. В конце обучение вы можете получить направление от наставника на выбор клана по вашим интересам </t>
  </si>
  <si>
    <t xml:space="preserve">Для успешной торговли пользуйтесь поискомпо магазинам и торговым чатом. Чтоб войти в тороговый чат нажмите кнопку с рискнком шестеренки, правее той строки в которой пишите сообщения и поставте галочку напротив "Торговый чат".</t>
  </si>
  <si>
    <t xml:space="preserve">Как пронести ресы из шахты без вложения денег? многие задавались этим вопросом, и теперь, при помоши монетной биржи, на малых проф.уровнях это стало возможным. Просто проедложите в торговом чате купить у вас ресурсы. Когда вы получите мн переведите их с помошью монетной биржи в ЗМН или АМН, котрые не исчезают ни при каких событиях в шахте.</t>
  </si>
  <si>
    <t xml:space="preserve">Чтобы продать вещь,без своего магазина существует несколько способов:
1) передать какому то из кузнецов вешь на продажу.
2) выставить вещь на аукцион(на базаре вверху есть кнопка перехода на него)
3) написать в этой ветви форума о том, что вы продаете вещь(можно использовать одновременно с 1 или 2 вариантом).</t>
  </si>
  <si>
    <t xml:space="preserve">Если вы создали на форуме тему, котрая проиворечит правилам, находить в другом разделе или просто вы хотите ее закрытия то обратитесь к одному из модераторов этой ветки форума. Их ники видны снизу справа если вы нахоитесь не в какой то из тем, а в ветке форума.</t>
  </si>
</sst>
</file>

<file path=xl/styles.xml><?xml version="1.0" encoding="utf-8"?>
<styleSheet xmlns="http://schemas.openxmlformats.org/spreadsheetml/2006/main">
  <numFmts count="3">
    <numFmt numFmtId="164" formatCode="General"/>
    <numFmt numFmtId="165" formatCode="@"/>
    <numFmt numFmtId="166" formatCode="General"/>
  </numFmts>
  <fonts count="8">
    <font>
      <sz val="10"/>
      <name val="Arial Cyr"/>
      <family val="0"/>
      <charset val="204"/>
    </font>
    <font>
      <sz val="10"/>
      <name val="Arial"/>
      <family val="0"/>
    </font>
    <font>
      <sz val="10"/>
      <name val="Arial"/>
      <family val="0"/>
    </font>
    <font>
      <sz val="10"/>
      <name val="Arial"/>
      <family val="0"/>
    </font>
    <font>
      <b val="true"/>
      <sz val="10"/>
      <color rgb="FFFFFFFF"/>
      <name val="Arial Cyr"/>
      <family val="0"/>
      <charset val="204"/>
    </font>
    <font>
      <u val="single"/>
      <sz val="10"/>
      <color rgb="FFFFFFFF"/>
      <name val="Arial Cyr"/>
      <family val="0"/>
      <charset val="204"/>
    </font>
    <font>
      <u val="single"/>
      <sz val="10"/>
      <color rgb="FF0000FF"/>
      <name val="Arial Cyr"/>
      <family val="0"/>
      <charset val="204"/>
    </font>
    <font>
      <b val="true"/>
      <u val="single"/>
      <sz val="10"/>
      <color rgb="FFFFFFFF"/>
      <name val="Arial Cyr"/>
      <family val="0"/>
      <charset val="204"/>
    </font>
  </fonts>
  <fills count="7">
    <fill>
      <patternFill patternType="none"/>
    </fill>
    <fill>
      <patternFill patternType="gray125"/>
    </fill>
    <fill>
      <patternFill patternType="solid">
        <fgColor rgb="FFC0C0C0"/>
        <bgColor rgb="FFCCCCFF"/>
      </patternFill>
    </fill>
    <fill>
      <patternFill patternType="solid">
        <fgColor rgb="FFFF0000"/>
        <bgColor rgb="FF993300"/>
      </patternFill>
    </fill>
    <fill>
      <patternFill patternType="solid">
        <fgColor rgb="FFFFFF99"/>
        <bgColor rgb="FFFFFFCC"/>
      </patternFill>
    </fill>
    <fill>
      <patternFill patternType="solid">
        <fgColor rgb="FFFFCC99"/>
        <bgColor rgb="FFC0C0C0"/>
      </patternFill>
    </fill>
    <fill>
      <patternFill patternType="solid">
        <fgColor rgb="FFCCFFCC"/>
        <bgColor rgb="FFCCFF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4" fontId="5" fillId="3" borderId="1" xfId="20" applyFont="true" applyBorder="true" applyAlignment="true" applyProtection="true">
      <alignment horizontal="general" vertical="bottom" textRotation="0" wrapText="false" indent="0" shrinkToFit="false"/>
      <protection locked="true" hidden="false"/>
    </xf>
    <xf numFmtId="164" fontId="0"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center" textRotation="0" wrapText="false" indent="0" shrinkToFit="false"/>
      <protection locked="true" hidden="false"/>
    </xf>
    <xf numFmtId="164" fontId="0" fillId="5" borderId="1" xfId="0" applyFont="true" applyBorder="true" applyAlignment="true" applyProtection="false">
      <alignment horizontal="general" vertical="bottom" textRotation="0" wrapText="true" indent="0" shrinkToFit="false"/>
      <protection locked="true" hidden="false"/>
    </xf>
    <xf numFmtId="164" fontId="0" fillId="6" borderId="1" xfId="0" applyFont="false" applyBorder="true" applyAlignment="true" applyProtection="false">
      <alignment horizontal="general" vertical="center" textRotation="0" wrapText="true" indent="0" shrinkToFit="false"/>
      <protection locked="true" hidden="false"/>
    </xf>
    <xf numFmtId="164" fontId="0" fillId="3" borderId="1" xfId="0" applyFont="false" applyBorder="true" applyAlignment="true" applyProtection="false">
      <alignment horizontal="general" vertical="center" textRotation="0" wrapText="true" indent="0" shrinkToFit="false"/>
      <protection locked="true" hidden="false"/>
    </xf>
    <xf numFmtId="164" fontId="7" fillId="3" borderId="0" xfId="20" applyFont="true" applyBorder="true" applyAlignment="true" applyProtection="tru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tru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0"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general" vertical="bottom" textRotation="0" wrapText="tru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general" vertical="bottom" textRotation="0" wrapText="true" indent="0" shrinkToFit="false"/>
      <protection locked="true" hidden="false"/>
    </xf>
    <xf numFmtId="164" fontId="4" fillId="3" borderId="1" xfId="0" applyFont="true" applyBorder="true" applyAlignment="true" applyProtection="false">
      <alignment horizontal="general" vertical="bottom" textRotation="0" wrapText="true" indent="0" shrinkToFit="false"/>
      <protection locked="true" hidden="false"/>
    </xf>
    <xf numFmtId="166" fontId="0" fillId="6" borderId="1"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forum.haddan.ru/member.php?u=7279" TargetMode="External"/><Relationship Id="rId2" Type="http://schemas.openxmlformats.org/officeDocument/2006/relationships/hyperlink" Target="http://forum.haddan.ru/member.php?u=2711"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54" activeCellId="0" sqref="D54"/>
    </sheetView>
  </sheetViews>
  <sheetFormatPr defaultColWidth="9.0546875" defaultRowHeight="13" zeroHeight="false" outlineLevelRow="0" outlineLevelCol="0"/>
  <cols>
    <col collapsed="false" customWidth="true" hidden="false" outlineLevel="0" max="2" min="2" style="0" width="12.37"/>
    <col collapsed="false" customWidth="true" hidden="false" outlineLevel="0" max="3" min="3" style="0" width="12.87"/>
    <col collapsed="false" customWidth="true" hidden="false" outlineLevel="0" max="4" min="4" style="0" width="79.87"/>
    <col collapsed="false" customWidth="true" hidden="false" outlineLevel="0" max="5" min="5" style="0" width="5.12"/>
  </cols>
  <sheetData>
    <row r="1" customFormat="false" ht="13" hidden="false" customHeight="false" outlineLevel="0" collapsed="false">
      <c r="A1" s="1" t="s">
        <v>0</v>
      </c>
      <c r="B1" s="1" t="s">
        <v>1</v>
      </c>
      <c r="C1" s="1" t="s">
        <v>2</v>
      </c>
      <c r="D1" s="1" t="s">
        <v>3</v>
      </c>
      <c r="E1" s="1" t="s">
        <v>4</v>
      </c>
    </row>
    <row r="2" customFormat="false" ht="13" hidden="false" customHeight="true" outlineLevel="0" collapsed="false">
      <c r="A2" s="2" t="n">
        <v>1004485</v>
      </c>
      <c r="B2" s="3" t="s">
        <v>5</v>
      </c>
      <c r="C2" s="4" t="s">
        <v>6</v>
      </c>
      <c r="D2" s="4" t="s">
        <v>6</v>
      </c>
      <c r="E2" s="4"/>
    </row>
    <row r="3" customFormat="false" ht="40.35" hidden="false" customHeight="true" outlineLevel="0" collapsed="false">
      <c r="A3" s="5"/>
      <c r="B3" s="5"/>
      <c r="C3" s="6" t="n">
        <v>1</v>
      </c>
      <c r="D3" s="7" t="s">
        <v>7</v>
      </c>
      <c r="E3" s="8" t="n">
        <v>50</v>
      </c>
    </row>
    <row r="4" customFormat="false" ht="64.8" hidden="false" customHeight="false" outlineLevel="0" collapsed="false">
      <c r="A4" s="5"/>
      <c r="B4" s="5"/>
      <c r="C4" s="6" t="n">
        <v>2</v>
      </c>
      <c r="D4" s="7" t="s">
        <v>8</v>
      </c>
      <c r="E4" s="8" t="n">
        <v>50</v>
      </c>
    </row>
    <row r="5" customFormat="false" ht="69.85" hidden="false" customHeight="true" outlineLevel="0" collapsed="false">
      <c r="A5" s="5"/>
      <c r="B5" s="5"/>
      <c r="C5" s="6" t="n">
        <v>3</v>
      </c>
      <c r="D5" s="7" t="s">
        <v>9</v>
      </c>
      <c r="E5" s="8" t="n">
        <v>50</v>
      </c>
    </row>
    <row r="6" customFormat="false" ht="38.9" hidden="false" customHeight="false" outlineLevel="0" collapsed="false">
      <c r="A6" s="5"/>
      <c r="B6" s="5"/>
      <c r="C6" s="6" t="n">
        <v>4</v>
      </c>
      <c r="D6" s="7" t="s">
        <v>10</v>
      </c>
      <c r="E6" s="8" t="n">
        <v>50</v>
      </c>
    </row>
    <row r="7" customFormat="false" ht="90.75" hidden="false" customHeight="false" outlineLevel="0" collapsed="false">
      <c r="A7" s="5"/>
      <c r="B7" s="5"/>
      <c r="C7" s="6" t="n">
        <v>5</v>
      </c>
      <c r="D7" s="7" t="s">
        <v>11</v>
      </c>
      <c r="E7" s="8" t="n">
        <v>50</v>
      </c>
    </row>
    <row r="8" customFormat="false" ht="51.85" hidden="false" customHeight="false" outlineLevel="0" collapsed="false">
      <c r="A8" s="5"/>
      <c r="B8" s="5"/>
      <c r="C8" s="6" t="n">
        <v>6</v>
      </c>
      <c r="D8" s="7" t="s">
        <v>12</v>
      </c>
      <c r="E8" s="8" t="n">
        <v>50</v>
      </c>
    </row>
    <row r="9" customFormat="false" ht="77.8" hidden="false" customHeight="false" outlineLevel="0" collapsed="false">
      <c r="A9" s="5"/>
      <c r="B9" s="5"/>
      <c r="C9" s="6" t="n">
        <v>7</v>
      </c>
      <c r="D9" s="7" t="s">
        <v>13</v>
      </c>
      <c r="E9" s="8" t="n">
        <v>50</v>
      </c>
    </row>
    <row r="10" customFormat="false" ht="51.85" hidden="false" customHeight="false" outlineLevel="0" collapsed="false">
      <c r="A10" s="5"/>
      <c r="B10" s="5"/>
      <c r="C10" s="6" t="n">
        <v>8</v>
      </c>
      <c r="D10" s="7" t="s">
        <v>14</v>
      </c>
      <c r="E10" s="8" t="n">
        <v>50</v>
      </c>
    </row>
    <row r="11" customFormat="false" ht="38.9" hidden="false" customHeight="false" outlineLevel="0" collapsed="false">
      <c r="A11" s="5"/>
      <c r="B11" s="5"/>
      <c r="C11" s="6"/>
      <c r="D11" s="7" t="s">
        <v>15</v>
      </c>
      <c r="E11" s="8" t="n">
        <v>50</v>
      </c>
    </row>
    <row r="12" customFormat="false" ht="25.95" hidden="false" customHeight="false" outlineLevel="0" collapsed="false">
      <c r="A12" s="5"/>
      <c r="B12" s="5"/>
      <c r="C12" s="6"/>
      <c r="D12" s="7" t="s">
        <v>16</v>
      </c>
      <c r="E12" s="8" t="n">
        <v>50</v>
      </c>
    </row>
    <row r="13" customFormat="false" ht="25.95" hidden="false" customHeight="false" outlineLevel="0" collapsed="false">
      <c r="A13" s="5"/>
      <c r="B13" s="5"/>
      <c r="C13" s="6"/>
      <c r="D13" s="7" t="s">
        <v>17</v>
      </c>
      <c r="E13" s="8" t="n">
        <v>50</v>
      </c>
    </row>
    <row r="14" customFormat="false" ht="51.85" hidden="false" customHeight="false" outlineLevel="0" collapsed="false">
      <c r="A14" s="5"/>
      <c r="B14" s="5"/>
      <c r="C14" s="6"/>
      <c r="D14" s="7" t="s">
        <v>18</v>
      </c>
      <c r="E14" s="8" t="n">
        <v>50</v>
      </c>
    </row>
    <row r="15" customFormat="false" ht="64.8" hidden="false" customHeight="false" outlineLevel="0" collapsed="false">
      <c r="A15" s="5"/>
      <c r="B15" s="5"/>
      <c r="C15" s="6"/>
      <c r="D15" s="7" t="s">
        <v>19</v>
      </c>
      <c r="E15" s="8" t="n">
        <v>50</v>
      </c>
    </row>
    <row r="16" customFormat="false" ht="51.85" hidden="false" customHeight="false" outlineLevel="0" collapsed="false">
      <c r="A16" s="5"/>
      <c r="B16" s="5"/>
      <c r="C16" s="6"/>
      <c r="D16" s="7" t="s">
        <v>20</v>
      </c>
      <c r="E16" s="8" t="n">
        <v>50</v>
      </c>
    </row>
    <row r="17" customFormat="false" ht="13" hidden="false" customHeight="false" outlineLevel="0" collapsed="false">
      <c r="A17" s="5"/>
      <c r="B17" s="5"/>
      <c r="C17" s="6"/>
      <c r="D17" s="7"/>
      <c r="E17" s="8" t="n">
        <f aca="false">SUM(E3:E16)</f>
        <v>700</v>
      </c>
    </row>
    <row r="18" customFormat="false" ht="13" hidden="false" customHeight="false" outlineLevel="0" collapsed="false">
      <c r="A18" s="2" t="n">
        <v>1004485</v>
      </c>
      <c r="B18" s="2" t="s">
        <v>21</v>
      </c>
      <c r="C18" s="2"/>
      <c r="D18" s="2"/>
      <c r="E18" s="9"/>
    </row>
    <row r="19" customFormat="false" ht="37.45" hidden="false" customHeight="true" outlineLevel="0" collapsed="false">
      <c r="C19" s="6" t="n">
        <v>1</v>
      </c>
      <c r="D19" s="7" t="s">
        <v>22</v>
      </c>
      <c r="E19" s="8" t="n">
        <v>50</v>
      </c>
    </row>
    <row r="20" customFormat="false" ht="38.9" hidden="false" customHeight="false" outlineLevel="0" collapsed="false">
      <c r="C20" s="6" t="n">
        <v>2</v>
      </c>
      <c r="D20" s="7" t="s">
        <v>23</v>
      </c>
      <c r="E20" s="8" t="n">
        <v>50</v>
      </c>
    </row>
    <row r="21" customFormat="false" ht="25.95" hidden="false" customHeight="false" outlineLevel="0" collapsed="false">
      <c r="C21" s="6" t="n">
        <v>3</v>
      </c>
      <c r="D21" s="7" t="s">
        <v>24</v>
      </c>
      <c r="E21" s="8" t="n">
        <v>50</v>
      </c>
    </row>
    <row r="22" customFormat="false" ht="38.9" hidden="false" customHeight="false" outlineLevel="0" collapsed="false">
      <c r="C22" s="6" t="n">
        <v>4</v>
      </c>
      <c r="D22" s="7" t="s">
        <v>25</v>
      </c>
      <c r="E22" s="8" t="n">
        <v>50</v>
      </c>
    </row>
    <row r="23" customFormat="false" ht="13" hidden="false" customHeight="false" outlineLevel="0" collapsed="false">
      <c r="C23" s="6"/>
      <c r="D23" s="7"/>
      <c r="E23" s="8" t="n">
        <f aca="false">SUM(E19:E22)</f>
        <v>200</v>
      </c>
    </row>
    <row r="24" customFormat="false" ht="13" hidden="false" customHeight="false" outlineLevel="0" collapsed="false">
      <c r="A24" s="10" t="n">
        <v>1001058</v>
      </c>
      <c r="B24" s="10" t="s">
        <v>26</v>
      </c>
      <c r="C24" s="11"/>
      <c r="D24" s="12"/>
      <c r="E24" s="9"/>
    </row>
    <row r="25" customFormat="false" ht="38.9" hidden="false" customHeight="false" outlineLevel="0" collapsed="false">
      <c r="C25" s="6" t="n">
        <v>1</v>
      </c>
      <c r="D25" s="7" t="s">
        <v>27</v>
      </c>
      <c r="E25" s="8" t="n">
        <v>50</v>
      </c>
    </row>
    <row r="26" customFormat="false" ht="54" hidden="false" customHeight="true" outlineLevel="0" collapsed="false">
      <c r="C26" s="13" t="n">
        <v>2</v>
      </c>
      <c r="D26" s="7" t="s">
        <v>28</v>
      </c>
      <c r="E26" s="8" t="n">
        <v>50</v>
      </c>
    </row>
    <row r="27" customFormat="false" ht="103.7" hidden="false" customHeight="false" outlineLevel="0" collapsed="false">
      <c r="C27" s="6" t="n">
        <v>3</v>
      </c>
      <c r="D27" s="7" t="s">
        <v>29</v>
      </c>
      <c r="E27" s="8" t="n">
        <v>50</v>
      </c>
    </row>
    <row r="28" customFormat="false" ht="64.8" hidden="false" customHeight="false" outlineLevel="0" collapsed="false">
      <c r="C28" s="13" t="n">
        <v>4</v>
      </c>
      <c r="D28" s="7" t="s">
        <v>30</v>
      </c>
      <c r="E28" s="8" t="n">
        <v>50</v>
      </c>
    </row>
    <row r="29" customFormat="false" ht="25.95" hidden="false" customHeight="false" outlineLevel="0" collapsed="false">
      <c r="C29" s="6" t="n">
        <v>5</v>
      </c>
      <c r="D29" s="7" t="s">
        <v>31</v>
      </c>
      <c r="E29" s="8" t="n">
        <v>50</v>
      </c>
    </row>
    <row r="30" customFormat="false" ht="181.45" hidden="false" customHeight="false" outlineLevel="0" collapsed="false">
      <c r="C30" s="13" t="n">
        <v>6</v>
      </c>
      <c r="D30" s="7" t="s">
        <v>32</v>
      </c>
      <c r="E30" s="8" t="n">
        <v>50</v>
      </c>
    </row>
    <row r="31" customFormat="false" ht="38.9" hidden="false" customHeight="false" outlineLevel="0" collapsed="false">
      <c r="C31" s="6" t="n">
        <v>7</v>
      </c>
      <c r="D31" s="7" t="s">
        <v>33</v>
      </c>
      <c r="E31" s="8" t="n">
        <v>50</v>
      </c>
    </row>
    <row r="32" customFormat="false" ht="13" hidden="false" customHeight="false" outlineLevel="0" collapsed="false">
      <c r="C32" s="14"/>
      <c r="D32" s="15"/>
      <c r="E32" s="8" t="n">
        <f aca="false">SUM(E25:E30)</f>
        <v>300</v>
      </c>
    </row>
    <row r="33" customFormat="false" ht="13" hidden="false" customHeight="false" outlineLevel="0" collapsed="false">
      <c r="A33" s="16" t="n">
        <v>1007908</v>
      </c>
      <c r="B33" s="16" t="s">
        <v>34</v>
      </c>
      <c r="C33" s="16"/>
      <c r="D33" s="16"/>
      <c r="E33" s="9"/>
    </row>
    <row r="34" customFormat="false" ht="93.6" hidden="false" customHeight="true" outlineLevel="0" collapsed="false">
      <c r="C34" s="6" t="n">
        <v>1</v>
      </c>
      <c r="D34" s="7" t="s">
        <v>35</v>
      </c>
      <c r="E34" s="8" t="n">
        <v>50</v>
      </c>
    </row>
    <row r="35" customFormat="false" ht="103.7" hidden="false" customHeight="false" outlineLevel="0" collapsed="false">
      <c r="C35" s="6" t="n">
        <v>2</v>
      </c>
      <c r="D35" s="7" t="s">
        <v>36</v>
      </c>
      <c r="E35" s="8" t="n">
        <v>50</v>
      </c>
    </row>
    <row r="36" customFormat="false" ht="13" hidden="false" customHeight="false" outlineLevel="0" collapsed="false">
      <c r="C36" s="6"/>
      <c r="D36" s="7"/>
      <c r="E36" s="8" t="n">
        <v>100</v>
      </c>
    </row>
    <row r="37" customFormat="false" ht="13" hidden="false" customHeight="false" outlineLevel="0" collapsed="false">
      <c r="A37" s="16" t="n">
        <v>1009040</v>
      </c>
      <c r="B37" s="16" t="s">
        <v>37</v>
      </c>
      <c r="C37" s="11"/>
      <c r="D37" s="17"/>
      <c r="E37" s="9"/>
    </row>
    <row r="38" customFormat="false" ht="116.65" hidden="false" customHeight="false" outlineLevel="0" collapsed="false">
      <c r="C38" s="6" t="n">
        <v>1</v>
      </c>
      <c r="D38" s="7" t="s">
        <v>38</v>
      </c>
      <c r="E38" s="8" t="n">
        <v>50</v>
      </c>
    </row>
    <row r="39" customFormat="false" ht="13" hidden="false" customHeight="false" outlineLevel="0" collapsed="false">
      <c r="A39" s="16" t="n">
        <v>1009962</v>
      </c>
      <c r="B39" s="16" t="s">
        <v>39</v>
      </c>
      <c r="C39" s="11"/>
      <c r="D39" s="18"/>
      <c r="E39" s="9"/>
    </row>
    <row r="40" customFormat="false" ht="38.9" hidden="false" customHeight="false" outlineLevel="0" collapsed="false">
      <c r="C40" s="6" t="n">
        <v>1</v>
      </c>
      <c r="D40" s="7" t="s">
        <v>40</v>
      </c>
      <c r="E40" s="8" t="n">
        <v>50</v>
      </c>
    </row>
    <row r="41" customFormat="false" ht="51.85" hidden="false" customHeight="false" outlineLevel="0" collapsed="false">
      <c r="C41" s="6" t="n">
        <v>2</v>
      </c>
      <c r="D41" s="7" t="s">
        <v>41</v>
      </c>
      <c r="E41" s="8" t="n">
        <v>50</v>
      </c>
    </row>
    <row r="42" customFormat="false" ht="38.9" hidden="false" customHeight="false" outlineLevel="0" collapsed="false">
      <c r="C42" s="6" t="n">
        <v>3</v>
      </c>
      <c r="D42" s="7" t="s">
        <v>42</v>
      </c>
      <c r="E42" s="8" t="n">
        <v>50</v>
      </c>
    </row>
    <row r="43" customFormat="false" ht="51.85" hidden="false" customHeight="false" outlineLevel="0" collapsed="false">
      <c r="C43" s="6" t="n">
        <v>4</v>
      </c>
      <c r="D43" s="7" t="s">
        <v>43</v>
      </c>
      <c r="E43" s="8" t="n">
        <v>50</v>
      </c>
    </row>
    <row r="44" customFormat="false" ht="13" hidden="false" customHeight="false" outlineLevel="0" collapsed="false">
      <c r="C44" s="6"/>
      <c r="D44" s="7"/>
      <c r="E44" s="8" t="n">
        <f aca="false">SUM(E40:E43)</f>
        <v>200</v>
      </c>
    </row>
    <row r="45" customFormat="false" ht="13" hidden="false" customHeight="false" outlineLevel="0" collapsed="false">
      <c r="A45" s="16" t="n">
        <v>1006315</v>
      </c>
      <c r="B45" s="16" t="s">
        <v>44</v>
      </c>
      <c r="C45" s="11"/>
      <c r="D45" s="18"/>
      <c r="E45" s="9"/>
    </row>
    <row r="46" customFormat="false" ht="64.8" hidden="false" customHeight="false" outlineLevel="0" collapsed="false">
      <c r="C46" s="6" t="n">
        <v>1</v>
      </c>
      <c r="D46" s="7" t="s">
        <v>45</v>
      </c>
      <c r="E46" s="8" t="n">
        <v>50</v>
      </c>
    </row>
    <row r="47" customFormat="false" ht="38.9" hidden="false" customHeight="false" outlineLevel="0" collapsed="false">
      <c r="C47" s="6"/>
      <c r="D47" s="7" t="s">
        <v>46</v>
      </c>
      <c r="E47" s="8" t="n">
        <v>50</v>
      </c>
    </row>
    <row r="48" customFormat="false" ht="13" hidden="false" customHeight="false" outlineLevel="0" collapsed="false">
      <c r="C48" s="6"/>
      <c r="D48" s="7"/>
      <c r="E48" s="8" t="n">
        <v>100</v>
      </c>
    </row>
    <row r="49" customFormat="false" ht="13" hidden="false" customHeight="false" outlineLevel="0" collapsed="false">
      <c r="A49" s="16" t="n">
        <v>1001907</v>
      </c>
      <c r="B49" s="16" t="s">
        <v>47</v>
      </c>
      <c r="C49" s="11"/>
      <c r="D49" s="18"/>
      <c r="E49" s="9"/>
    </row>
    <row r="50" customFormat="false" ht="64.8" hidden="false" customHeight="false" outlineLevel="0" collapsed="false">
      <c r="C50" s="6" t="n">
        <v>1</v>
      </c>
      <c r="D50" s="7" t="s">
        <v>48</v>
      </c>
      <c r="E50" s="8" t="n">
        <v>50</v>
      </c>
    </row>
    <row r="51" customFormat="false" ht="64.8" hidden="false" customHeight="false" outlineLevel="0" collapsed="false">
      <c r="C51" s="6" t="n">
        <v>2</v>
      </c>
      <c r="D51" s="7" t="s">
        <v>49</v>
      </c>
      <c r="E51" s="8" t="n">
        <v>50</v>
      </c>
    </row>
    <row r="52" customFormat="false" ht="38.9" hidden="false" customHeight="false" outlineLevel="0" collapsed="false">
      <c r="C52" s="6" t="n">
        <v>3</v>
      </c>
      <c r="D52" s="7" t="s">
        <v>50</v>
      </c>
      <c r="E52" s="8" t="n">
        <v>50</v>
      </c>
    </row>
    <row r="53" customFormat="false" ht="64.8" hidden="false" customHeight="false" outlineLevel="0" collapsed="false">
      <c r="C53" s="6" t="n">
        <v>4</v>
      </c>
      <c r="D53" s="7" t="s">
        <v>51</v>
      </c>
      <c r="E53" s="8" t="n">
        <v>50</v>
      </c>
    </row>
    <row r="54" customFormat="false" ht="64.8" hidden="false" customHeight="false" outlineLevel="0" collapsed="false">
      <c r="C54" s="6" t="n">
        <v>5</v>
      </c>
      <c r="D54" s="7" t="s">
        <v>52</v>
      </c>
      <c r="E54" s="8" t="n">
        <v>50</v>
      </c>
    </row>
    <row r="55" customFormat="false" ht="51.85" hidden="false" customHeight="false" outlineLevel="0" collapsed="false">
      <c r="C55" s="6" t="n">
        <v>6</v>
      </c>
      <c r="D55" s="7" t="s">
        <v>53</v>
      </c>
      <c r="E55" s="8" t="n">
        <v>50</v>
      </c>
    </row>
    <row r="56" customFormat="false" ht="13" hidden="false" customHeight="false" outlineLevel="0" collapsed="false">
      <c r="C56" s="6"/>
      <c r="D56" s="7"/>
      <c r="E56" s="8" t="n">
        <f aca="false">SUM(E50:E55)</f>
        <v>300</v>
      </c>
    </row>
    <row r="57" customFormat="false" ht="13" hidden="false" customHeight="false" outlineLevel="0" collapsed="false">
      <c r="E57" s="19" t="n">
        <f aca="false">SUM(E56,E48,E44,E38,E36,E32,E23,E17)</f>
        <v>1950</v>
      </c>
    </row>
  </sheetData>
  <hyperlinks>
    <hyperlink ref="B2" r:id="rId1" display=".Сарумян. "/>
    <hyperlink ref="B24" r:id="rId2" display="Zeroco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2T19:10:22Z</dcterms:created>
  <dc:creator>Admin</dc:creator>
  <dc:description/>
  <dc:language>en-US</dc:language>
  <cp:lastModifiedBy>Admin</cp:lastModifiedBy>
  <dcterms:modified xsi:type="dcterms:W3CDTF">2008-06-12T20:19:11Z</dcterms:modified>
  <cp:revision>0</cp:revision>
  <dc:subject/>
  <dc:title/>
</cp:coreProperties>
</file>